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318425</v>
      </c>
      <c r="E6" s="10" t="n">
        <f aca="false">E9+E12+E15+E16+E20+E28+E29+E37+E69</f>
        <v>8318425</v>
      </c>
      <c r="F6" s="10" t="n">
        <f aca="false">F7+F42+F62+F67+F70</f>
        <v>0</v>
      </c>
      <c r="G6" s="10" t="n">
        <f aca="false">G7+G42+G62+G67+G70</f>
        <v>8308290.82</v>
      </c>
      <c r="H6" s="10" t="n">
        <f aca="false">H7+H42+H62+H67+H70</f>
        <v>8308290.82</v>
      </c>
      <c r="I6" s="10" t="n">
        <f aca="false">I7+I42+I62+I67+I70</f>
        <v>8403618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318425</v>
      </c>
      <c r="E7" s="10" t="n">
        <v>0</v>
      </c>
      <c r="F7" s="10" t="n">
        <f aca="false">F8+F13+F30+F33+F37+F41</f>
        <v>0</v>
      </c>
      <c r="G7" s="10" t="n">
        <f aca="false">G8+G13+G30+G33+G37+G41</f>
        <v>8308290.82</v>
      </c>
      <c r="H7" s="10" t="n">
        <f aca="false">H8+H13+H30+H33+H37+H41</f>
        <v>8308290.82</v>
      </c>
      <c r="I7" s="10" t="n">
        <f aca="false">I8+I13+I30+I33+I37+I41</f>
        <v>8403618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6143881</v>
      </c>
      <c r="E8" s="10" t="n">
        <v>0</v>
      </c>
      <c r="F8" s="10" t="n">
        <f aca="false">F9+F12</f>
        <v>0</v>
      </c>
      <c r="G8" s="10" t="n">
        <f aca="false">G9+G12</f>
        <v>6143881</v>
      </c>
      <c r="H8" s="10" t="n">
        <f aca="false">H9+H12</f>
        <v>6143881</v>
      </c>
      <c r="I8" s="10" t="n">
        <f aca="false">I9+I12</f>
        <v>6143881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5053386</v>
      </c>
      <c r="E9" s="15" t="n">
        <v>5053386</v>
      </c>
      <c r="F9" s="15" t="n">
        <f aca="false">F10+F11</f>
        <v>0</v>
      </c>
      <c r="G9" s="15" t="n">
        <f aca="false">G10+G11</f>
        <v>5053386</v>
      </c>
      <c r="H9" s="15" t="n">
        <f aca="false">H10+H11</f>
        <v>5053386</v>
      </c>
      <c r="I9" s="15" t="n">
        <f aca="false">I10+I11</f>
        <v>5053386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5053386</v>
      </c>
      <c r="E10" s="15" t="n">
        <v>0</v>
      </c>
      <c r="F10" s="15" t="n">
        <v>0</v>
      </c>
      <c r="G10" s="15" t="n">
        <v>5053386</v>
      </c>
      <c r="H10" s="15" t="n">
        <v>5053386</v>
      </c>
      <c r="I10" s="15" t="n">
        <v>5053386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090495</v>
      </c>
      <c r="E12" s="15" t="n">
        <v>1090495</v>
      </c>
      <c r="F12" s="15" t="n">
        <v>0</v>
      </c>
      <c r="G12" s="15" t="n">
        <v>1090495</v>
      </c>
      <c r="H12" s="15" t="n">
        <v>1090495</v>
      </c>
      <c r="I12" s="15" t="n">
        <v>1090495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217206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2161925.82</v>
      </c>
      <c r="H13" s="10" t="n">
        <f aca="false">H14+H15+H16+H17+H18+H19+H20+H27</f>
        <v>2161925.82</v>
      </c>
      <c r="I13" s="10" t="n">
        <f aca="false">I14+I15+I16+I17+I18+I19+I20+I27</f>
        <v>2257253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858308</v>
      </c>
      <c r="E14" s="15" t="n">
        <v>0</v>
      </c>
      <c r="F14" s="15" t="n">
        <v>0</v>
      </c>
      <c r="G14" s="15" t="n">
        <v>858283.56</v>
      </c>
      <c r="H14" s="15" t="n">
        <v>858283.56</v>
      </c>
      <c r="I14" s="15" t="n">
        <v>953611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680256</v>
      </c>
      <c r="E17" s="15" t="n">
        <v>0</v>
      </c>
      <c r="F17" s="15" t="n">
        <v>0</v>
      </c>
      <c r="G17" s="15" t="n">
        <v>680256</v>
      </c>
      <c r="H17" s="15" t="n">
        <v>680256</v>
      </c>
      <c r="I17" s="15" t="n">
        <v>680256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51561</v>
      </c>
      <c r="E18" s="15" t="n">
        <v>0</v>
      </c>
      <c r="F18" s="15" t="n">
        <v>0</v>
      </c>
      <c r="G18" s="15" t="n">
        <v>51561</v>
      </c>
      <c r="H18" s="15" t="n">
        <v>51561</v>
      </c>
      <c r="I18" s="15" t="n">
        <v>51561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581935</v>
      </c>
      <c r="E20" s="15" t="n">
        <v>581935</v>
      </c>
      <c r="F20" s="15" t="n">
        <f aca="false">F21+F22+F23+F24+F25+F26</f>
        <v>0</v>
      </c>
      <c r="G20" s="15" t="n">
        <f aca="false">G21+G22+G23+G24+G25+G26</f>
        <v>571825.26</v>
      </c>
      <c r="H20" s="15" t="n">
        <f aca="false">H21+H22+H23+H24+H25+H26</f>
        <v>571825.26</v>
      </c>
      <c r="I20" s="15" t="n">
        <f aca="false">I21+I22+I23+I24+I25+I26</f>
        <v>571825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7167</v>
      </c>
      <c r="E22" s="15" t="n">
        <v>0</v>
      </c>
      <c r="F22" s="15" t="n">
        <v>0</v>
      </c>
      <c r="G22" s="15" t="n">
        <v>7167</v>
      </c>
      <c r="H22" s="15" t="n">
        <v>7167</v>
      </c>
      <c r="I22" s="15" t="n">
        <v>7167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78738</v>
      </c>
      <c r="E23" s="15" t="n">
        <v>0</v>
      </c>
      <c r="F23" s="15" t="n">
        <v>0</v>
      </c>
      <c r="G23" s="15" t="n">
        <v>78343.45</v>
      </c>
      <c r="H23" s="15" t="n">
        <v>78343.45</v>
      </c>
      <c r="I23" s="15" t="n">
        <v>78343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496030</v>
      </c>
      <c r="E24" s="15" t="n">
        <v>0</v>
      </c>
      <c r="F24" s="15" t="n">
        <v>0</v>
      </c>
      <c r="G24" s="15" t="n">
        <v>486314.81</v>
      </c>
      <c r="H24" s="15" t="n">
        <v>486314.81</v>
      </c>
      <c r="I24" s="15" t="n">
        <v>486315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2484</v>
      </c>
      <c r="E37" s="10" t="n">
        <v>2484</v>
      </c>
      <c r="F37" s="10" t="n">
        <f aca="false">F38+F39+F40</f>
        <v>0</v>
      </c>
      <c r="G37" s="10" t="n">
        <f aca="false">G38+G39+G40</f>
        <v>2484</v>
      </c>
      <c r="H37" s="10" t="n">
        <f aca="false">H38+H39+H40</f>
        <v>2484</v>
      </c>
      <c r="I37" s="10" t="n">
        <f aca="false">I38+I39+I40</f>
        <v>2484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2484</v>
      </c>
      <c r="E40" s="15" t="n">
        <v>0</v>
      </c>
      <c r="F40" s="15" t="n">
        <v>0</v>
      </c>
      <c r="G40" s="15" t="n">
        <v>2484</v>
      </c>
      <c r="H40" s="15" t="n">
        <v>2484</v>
      </c>
      <c r="I40" s="15" t="n">
        <v>2484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1590125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20-01-11T12:39:16Z</dcterms:modified>
  <cp:revision>0</cp:revision>
  <dc:subject/>
  <dc:title/>
</cp:coreProperties>
</file>